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Harbor Park - 11410 Esplanade Drive, Reston, VA 2019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Mynewplace.com</t>
  </si>
  <si>
    <t xml:space="preserve">Success based fee program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Leasing Call Center - Time2Time Adjusted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 MARKETING</t>
  </si>
  <si>
    <t xml:space="preserve">Directional Signs</t>
  </si>
  <si>
    <t xml:space="preserve">Weekly</t>
  </si>
  <si>
    <t xml:space="preserve">Sign Installation &amp; Removal - $60 Per Weekend </t>
  </si>
  <si>
    <t xml:space="preserve">Outreach Items</t>
  </si>
  <si>
    <t xml:space="preserve">As-Needed</t>
  </si>
  <si>
    <t xml:space="preserve">Promotional Items &amp; Outreach Materials As Needed</t>
  </si>
  <si>
    <t xml:space="preserve">Bikes Program</t>
  </si>
  <si>
    <t xml:space="preserve">Yearly</t>
  </si>
  <si>
    <t xml:space="preserve">Equipment</t>
  </si>
  <si>
    <t xml:space="preserve">Service plan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New initiative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B22" colorId="64" zoomScale="75" zoomScaleNormal="75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3"/>
      <c r="B7" s="20"/>
      <c r="C7" s="20"/>
      <c r="D7" s="20"/>
      <c r="E7" s="2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2"/>
    </row>
    <row r="8" customFormat="false" ht="15.75" hidden="false" customHeight="false" outlineLevel="0" collapsed="false">
      <c r="A8" s="19" t="s">
        <v>8</v>
      </c>
      <c r="B8" s="20"/>
      <c r="C8" s="20"/>
      <c r="D8" s="20"/>
      <c r="E8" s="21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25"/>
      <c r="B9" s="20"/>
      <c r="C9" s="20"/>
      <c r="D9" s="20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6" t="s">
        <v>9</v>
      </c>
      <c r="B10" s="27" t="s">
        <v>10</v>
      </c>
      <c r="C10" s="28" t="s">
        <v>11</v>
      </c>
      <c r="D10" s="28" t="n">
        <v>12</v>
      </c>
      <c r="E10" s="29" t="n">
        <v>450</v>
      </c>
      <c r="F10" s="30" t="n">
        <v>450</v>
      </c>
      <c r="G10" s="31" t="n">
        <v>450</v>
      </c>
      <c r="H10" s="31" t="n">
        <v>450</v>
      </c>
      <c r="I10" s="31" t="n">
        <v>450</v>
      </c>
      <c r="J10" s="31" t="n">
        <v>450</v>
      </c>
      <c r="K10" s="31" t="n">
        <v>450</v>
      </c>
      <c r="L10" s="31" t="n">
        <v>450</v>
      </c>
      <c r="M10" s="31" t="n">
        <v>450</v>
      </c>
      <c r="N10" s="31" t="n">
        <v>450</v>
      </c>
      <c r="O10" s="31" t="n">
        <v>450</v>
      </c>
      <c r="P10" s="31" t="n">
        <v>450</v>
      </c>
      <c r="Q10" s="32" t="n">
        <v>450</v>
      </c>
      <c r="R10" s="33" t="n">
        <f aca="false">SUM(F10:Q10)</f>
        <v>5400</v>
      </c>
    </row>
    <row r="11" customFormat="false" ht="15.75" hidden="false" customHeight="false" outlineLevel="0" collapsed="false">
      <c r="A11" s="34"/>
      <c r="B11" s="20"/>
      <c r="C11" s="20"/>
      <c r="D11" s="20"/>
      <c r="E11" s="21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22"/>
    </row>
    <row r="12" customFormat="false" ht="15.75" hidden="false" customHeight="false" outlineLevel="0" collapsed="false">
      <c r="A12" s="36" t="s">
        <v>12</v>
      </c>
      <c r="B12" s="37" t="s">
        <v>10</v>
      </c>
      <c r="C12" s="38" t="s">
        <v>13</v>
      </c>
      <c r="D12" s="38" t="n">
        <v>12</v>
      </c>
      <c r="E12" s="39" t="n">
        <v>446</v>
      </c>
      <c r="F12" s="40" t="n">
        <v>446</v>
      </c>
      <c r="G12" s="41" t="n">
        <v>446</v>
      </c>
      <c r="H12" s="41" t="n">
        <v>446</v>
      </c>
      <c r="I12" s="41" t="n">
        <v>446</v>
      </c>
      <c r="J12" s="41" t="n">
        <v>446</v>
      </c>
      <c r="K12" s="41" t="n">
        <v>446</v>
      </c>
      <c r="L12" s="41" t="n">
        <v>446</v>
      </c>
      <c r="M12" s="41" t="n">
        <v>446</v>
      </c>
      <c r="N12" s="41" t="n">
        <v>446</v>
      </c>
      <c r="O12" s="41" t="n">
        <v>446</v>
      </c>
      <c r="P12" s="41" t="n">
        <v>446</v>
      </c>
      <c r="Q12" s="39" t="n">
        <v>446</v>
      </c>
      <c r="R12" s="42" t="n">
        <f aca="false">SUM(F12:Q12)</f>
        <v>5352</v>
      </c>
    </row>
    <row r="13" customFormat="false" ht="15.75" hidden="false" customHeight="false" outlineLevel="0" collapsed="false">
      <c r="A13" s="23"/>
      <c r="B13" s="20"/>
      <c r="C13" s="43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6" t="s">
        <v>14</v>
      </c>
      <c r="B14" s="37" t="s">
        <v>15</v>
      </c>
      <c r="C14" s="38" t="s">
        <v>16</v>
      </c>
      <c r="D14" s="38" t="n">
        <v>6</v>
      </c>
      <c r="E14" s="39" t="n">
        <v>319</v>
      </c>
      <c r="F14" s="40" t="n">
        <v>319</v>
      </c>
      <c r="G14" s="41"/>
      <c r="H14" s="41" t="n">
        <v>319</v>
      </c>
      <c r="I14" s="41"/>
      <c r="J14" s="41" t="n">
        <v>319</v>
      </c>
      <c r="K14" s="41"/>
      <c r="L14" s="41" t="n">
        <v>319</v>
      </c>
      <c r="M14" s="41"/>
      <c r="N14" s="41" t="n">
        <v>319</v>
      </c>
      <c r="O14" s="41"/>
      <c r="P14" s="41" t="n">
        <v>319</v>
      </c>
      <c r="Q14" s="39"/>
      <c r="R14" s="42" t="n">
        <f aca="false">SUM(F14:Q14)</f>
        <v>1914</v>
      </c>
    </row>
    <row r="15" customFormat="false" ht="15.75" hidden="false" customHeight="false" outlineLevel="0" collapsed="false">
      <c r="A15" s="23"/>
      <c r="B15" s="20"/>
      <c r="C15" s="20"/>
      <c r="D15" s="20"/>
      <c r="E15" s="21"/>
      <c r="F15" s="44"/>
      <c r="G15" s="44"/>
      <c r="H15" s="45"/>
      <c r="I15" s="45"/>
      <c r="J15" s="44"/>
      <c r="K15" s="44"/>
      <c r="L15" s="44"/>
      <c r="M15" s="44"/>
      <c r="N15" s="44"/>
      <c r="O15" s="44"/>
      <c r="P15" s="44"/>
      <c r="Q15" s="44"/>
      <c r="R15" s="22"/>
    </row>
    <row r="16" customFormat="false" ht="15.75" hidden="false" customHeight="false" outlineLevel="0" collapsed="false">
      <c r="A16" s="46" t="s">
        <v>17</v>
      </c>
      <c r="B16" s="47" t="s">
        <v>10</v>
      </c>
      <c r="C16" s="48" t="s">
        <v>18</v>
      </c>
      <c r="D16" s="48" t="n">
        <v>12</v>
      </c>
      <c r="E16" s="32" t="n">
        <v>199</v>
      </c>
      <c r="F16" s="30" t="n">
        <v>199</v>
      </c>
      <c r="G16" s="30" t="n">
        <v>199</v>
      </c>
      <c r="H16" s="30" t="n">
        <v>199</v>
      </c>
      <c r="I16" s="30" t="n">
        <v>199</v>
      </c>
      <c r="J16" s="30" t="n">
        <v>199</v>
      </c>
      <c r="K16" s="30" t="n">
        <v>199</v>
      </c>
      <c r="L16" s="30" t="n">
        <v>199</v>
      </c>
      <c r="M16" s="30" t="n">
        <v>199</v>
      </c>
      <c r="N16" s="30" t="n">
        <v>199</v>
      </c>
      <c r="O16" s="30" t="n">
        <v>199</v>
      </c>
      <c r="P16" s="30" t="n">
        <v>199</v>
      </c>
      <c r="Q16" s="30" t="n">
        <v>199</v>
      </c>
      <c r="R16" s="33" t="n">
        <f aca="false">SUM(F16:Q16)</f>
        <v>2388</v>
      </c>
    </row>
    <row r="17" customFormat="false" ht="15.75" hidden="false" customHeight="false" outlineLevel="0" collapsed="false">
      <c r="A17" s="49"/>
      <c r="B17" s="50"/>
      <c r="C17" s="50"/>
      <c r="D17" s="50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22"/>
    </row>
    <row r="18" customFormat="false" ht="15.75" hidden="false" customHeight="false" outlineLevel="0" collapsed="false">
      <c r="A18" s="36" t="s">
        <v>19</v>
      </c>
      <c r="B18" s="37" t="s">
        <v>10</v>
      </c>
      <c r="C18" s="38" t="s">
        <v>20</v>
      </c>
      <c r="D18" s="38" t="n">
        <v>12</v>
      </c>
      <c r="E18" s="39" t="n">
        <v>750</v>
      </c>
      <c r="F18" s="40" t="n">
        <v>750</v>
      </c>
      <c r="G18" s="41" t="n">
        <v>750</v>
      </c>
      <c r="H18" s="41" t="n">
        <v>750</v>
      </c>
      <c r="I18" s="41" t="n">
        <v>750</v>
      </c>
      <c r="J18" s="41" t="n">
        <v>750</v>
      </c>
      <c r="K18" s="41" t="n">
        <v>750</v>
      </c>
      <c r="L18" s="41" t="n">
        <v>750</v>
      </c>
      <c r="M18" s="41" t="n">
        <v>750</v>
      </c>
      <c r="N18" s="41" t="n">
        <v>750</v>
      </c>
      <c r="O18" s="41" t="n">
        <v>750</v>
      </c>
      <c r="P18" s="41" t="n">
        <v>750</v>
      </c>
      <c r="Q18" s="41" t="n">
        <v>750</v>
      </c>
      <c r="R18" s="42" t="n">
        <f aca="false">SUM(F18:Q18)</f>
        <v>9000</v>
      </c>
    </row>
    <row r="19" customFormat="false" ht="15.75" hidden="false" customHeight="false" outlineLevel="0" collapsed="false">
      <c r="A19" s="34"/>
      <c r="B19" s="45"/>
      <c r="C19" s="45"/>
      <c r="D19" s="45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2"/>
    </row>
    <row r="20" customFormat="false" ht="15.75" hidden="false" customHeight="false" outlineLevel="0" collapsed="false">
      <c r="A20" s="52" t="s">
        <v>21</v>
      </c>
      <c r="B20" s="37" t="s">
        <v>10</v>
      </c>
      <c r="C20" s="53" t="s">
        <v>22</v>
      </c>
      <c r="D20" s="53" t="n">
        <v>12</v>
      </c>
      <c r="E20" s="39" t="n">
        <v>255</v>
      </c>
      <c r="F20" s="40" t="n">
        <v>255</v>
      </c>
      <c r="G20" s="41" t="n">
        <v>255</v>
      </c>
      <c r="H20" s="41" t="n">
        <v>255</v>
      </c>
      <c r="I20" s="41" t="n">
        <v>255</v>
      </c>
      <c r="J20" s="41" t="n">
        <v>255</v>
      </c>
      <c r="K20" s="41" t="n">
        <v>255</v>
      </c>
      <c r="L20" s="41" t="n">
        <v>255</v>
      </c>
      <c r="M20" s="41" t="n">
        <v>255</v>
      </c>
      <c r="N20" s="41" t="n">
        <v>255</v>
      </c>
      <c r="O20" s="41" t="n">
        <v>255</v>
      </c>
      <c r="P20" s="41" t="n">
        <v>255</v>
      </c>
      <c r="Q20" s="39" t="n">
        <v>255</v>
      </c>
      <c r="R20" s="42" t="n">
        <f aca="false">SUM(F20:Q20)</f>
        <v>3060</v>
      </c>
    </row>
    <row r="21" customFormat="false" ht="15.75" hidden="false" customHeight="false" outlineLevel="0" collapsed="false">
      <c r="A21" s="34"/>
      <c r="B21" s="45"/>
      <c r="C21" s="45"/>
      <c r="D21" s="45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36" t="s">
        <v>23</v>
      </c>
      <c r="B22" s="38" t="s">
        <v>10</v>
      </c>
      <c r="C22" s="38" t="s">
        <v>24</v>
      </c>
      <c r="D22" s="38" t="n">
        <v>12</v>
      </c>
      <c r="E22" s="39" t="n">
        <v>300</v>
      </c>
      <c r="F22" s="40" t="n">
        <v>300</v>
      </c>
      <c r="G22" s="41" t="n">
        <v>300</v>
      </c>
      <c r="H22" s="41" t="n">
        <v>300</v>
      </c>
      <c r="I22" s="41" t="n">
        <v>300</v>
      </c>
      <c r="J22" s="41" t="n">
        <v>300</v>
      </c>
      <c r="K22" s="41" t="n">
        <v>300</v>
      </c>
      <c r="L22" s="41" t="n">
        <v>300</v>
      </c>
      <c r="M22" s="41" t="n">
        <v>300</v>
      </c>
      <c r="N22" s="41" t="n">
        <v>300</v>
      </c>
      <c r="O22" s="41" t="n">
        <v>300</v>
      </c>
      <c r="P22" s="41" t="n">
        <v>300</v>
      </c>
      <c r="Q22" s="39" t="n">
        <v>300</v>
      </c>
      <c r="R22" s="42" t="n">
        <f aca="false">SUM(F22:Q22)</f>
        <v>3600</v>
      </c>
    </row>
    <row r="23" customFormat="false" ht="15.75" hidden="false" customHeight="false" outlineLevel="0" collapsed="false">
      <c r="A23" s="34"/>
      <c r="B23" s="45"/>
      <c r="C23" s="45"/>
      <c r="D23" s="45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2"/>
    </row>
    <row r="24" customFormat="false" ht="15.75" hidden="false" customHeight="false" outlineLevel="0" collapsed="false">
      <c r="A24" s="36" t="s">
        <v>25</v>
      </c>
      <c r="B24" s="38" t="s">
        <v>26</v>
      </c>
      <c r="C24" s="38" t="s">
        <v>27</v>
      </c>
      <c r="D24" s="38" t="n">
        <v>1</v>
      </c>
      <c r="E24" s="54" t="n">
        <v>300</v>
      </c>
      <c r="F24" s="40" t="n">
        <v>300</v>
      </c>
      <c r="G24" s="55"/>
      <c r="H24" s="24"/>
      <c r="I24" s="24"/>
      <c r="J24" s="24"/>
      <c r="K24" s="24"/>
      <c r="L24" s="24"/>
      <c r="M24" s="24"/>
      <c r="N24" s="24"/>
      <c r="O24" s="24"/>
      <c r="P24" s="24"/>
      <c r="Q24" s="56"/>
      <c r="R24" s="42" t="n">
        <f aca="false">SUM(F24:Q24)</f>
        <v>300</v>
      </c>
    </row>
    <row r="25" customFormat="false" ht="15.75" hidden="false" customHeight="false" outlineLevel="0" collapsed="false">
      <c r="A25" s="34"/>
      <c r="B25" s="45"/>
      <c r="C25" s="45"/>
      <c r="D25" s="4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</row>
    <row r="26" customFormat="false" ht="15.75" hidden="false" customHeight="false" outlineLevel="0" collapsed="false">
      <c r="A26" s="36" t="s">
        <v>28</v>
      </c>
      <c r="B26" s="38" t="s">
        <v>15</v>
      </c>
      <c r="C26" s="38" t="s">
        <v>29</v>
      </c>
      <c r="D26" s="38" t="n">
        <v>12</v>
      </c>
      <c r="E26" s="54" t="n">
        <v>0</v>
      </c>
      <c r="F26" s="40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54" t="n">
        <v>0</v>
      </c>
      <c r="R26" s="42" t="n">
        <f aca="false">SUM(F26:Q26)</f>
        <v>0</v>
      </c>
    </row>
    <row r="27" customFormat="false" ht="15.75" hidden="false" customHeight="false" outlineLevel="0" collapsed="false">
      <c r="A27" s="34"/>
      <c r="B27" s="45"/>
      <c r="C27" s="45"/>
      <c r="D27" s="45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2"/>
    </row>
    <row r="28" customFormat="false" ht="15.75" hidden="false" customHeight="false" outlineLevel="0" collapsed="false">
      <c r="A28" s="36" t="s">
        <v>30</v>
      </c>
      <c r="B28" s="38" t="s">
        <v>10</v>
      </c>
      <c r="C28" s="38" t="s">
        <v>31</v>
      </c>
      <c r="D28" s="38" t="n">
        <v>12</v>
      </c>
      <c r="E28" s="54" t="n">
        <v>50</v>
      </c>
      <c r="F28" s="40" t="n">
        <v>50</v>
      </c>
      <c r="G28" s="41" t="n">
        <v>50</v>
      </c>
      <c r="H28" s="41" t="n">
        <v>50</v>
      </c>
      <c r="I28" s="41" t="n">
        <v>50</v>
      </c>
      <c r="J28" s="41" t="n">
        <v>50</v>
      </c>
      <c r="K28" s="41" t="n">
        <v>50</v>
      </c>
      <c r="L28" s="41" t="n">
        <v>50</v>
      </c>
      <c r="M28" s="41" t="n">
        <v>50</v>
      </c>
      <c r="N28" s="41" t="n">
        <v>50</v>
      </c>
      <c r="O28" s="41" t="n">
        <v>50</v>
      </c>
      <c r="P28" s="41" t="n">
        <v>50</v>
      </c>
      <c r="Q28" s="54" t="n">
        <v>50</v>
      </c>
      <c r="R28" s="42" t="n">
        <f aca="false">SUM(F28:Q28)</f>
        <v>600</v>
      </c>
    </row>
    <row r="29" customFormat="false" ht="15" hidden="false" customHeight="false" outlineLevel="0" collapsed="false">
      <c r="A29" s="34"/>
      <c r="B29" s="45"/>
      <c r="C29" s="45"/>
      <c r="D29" s="45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34"/>
      <c r="B30" s="45"/>
      <c r="C30" s="45"/>
      <c r="D30" s="45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19" t="s">
        <v>32</v>
      </c>
      <c r="B31" s="45"/>
      <c r="C31" s="45"/>
      <c r="D31" s="45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34"/>
      <c r="B32" s="45"/>
      <c r="C32" s="45"/>
      <c r="D32" s="45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36" t="s">
        <v>33</v>
      </c>
      <c r="B33" s="38" t="s">
        <v>15</v>
      </c>
      <c r="C33" s="38" t="s">
        <v>34</v>
      </c>
      <c r="D33" s="38" t="n">
        <v>12</v>
      </c>
      <c r="E33" s="54" t="n">
        <v>0</v>
      </c>
      <c r="F33" s="40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54" t="n">
        <v>0</v>
      </c>
      <c r="R33" s="42" t="n">
        <f aca="false">SUM(F33:Q33)</f>
        <v>0</v>
      </c>
    </row>
    <row r="34" customFormat="false" ht="15.75" hidden="false" customHeight="false" outlineLevel="0" collapsed="false">
      <c r="A34" s="34"/>
      <c r="B34" s="45"/>
      <c r="C34" s="45"/>
      <c r="D34" s="45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36" t="s">
        <v>35</v>
      </c>
      <c r="B35" s="38" t="s">
        <v>15</v>
      </c>
      <c r="C35" s="38" t="s">
        <v>36</v>
      </c>
      <c r="D35" s="38" t="n">
        <v>12</v>
      </c>
      <c r="E35" s="54" t="n">
        <v>0</v>
      </c>
      <c r="F35" s="40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54" t="n">
        <v>0</v>
      </c>
      <c r="R35" s="42" t="n">
        <f aca="false">SUM(F35:Q35)</f>
        <v>0</v>
      </c>
    </row>
    <row r="36" customFormat="false" ht="15.75" hidden="false" customHeight="false" outlineLevel="0" collapsed="false">
      <c r="A36" s="34"/>
      <c r="B36" s="45"/>
      <c r="C36" s="45"/>
      <c r="D36" s="45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36" t="s">
        <v>37</v>
      </c>
      <c r="B37" s="38" t="s">
        <v>15</v>
      </c>
      <c r="C37" s="38" t="s">
        <v>34</v>
      </c>
      <c r="D37" s="38" t="n">
        <v>12</v>
      </c>
      <c r="E37" s="54" t="n">
        <v>0</v>
      </c>
      <c r="F37" s="40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54" t="n">
        <v>0</v>
      </c>
      <c r="R37" s="42" t="n">
        <f aca="false">SUM(F37:Q37)</f>
        <v>0</v>
      </c>
    </row>
    <row r="38" customFormat="false" ht="15.75" hidden="false" customHeight="false" outlineLevel="0" collapsed="false">
      <c r="A38" s="34"/>
      <c r="B38" s="45"/>
      <c r="C38" s="45"/>
      <c r="D38" s="45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36" t="s">
        <v>38</v>
      </c>
      <c r="B39" s="38" t="s">
        <v>15</v>
      </c>
      <c r="C39" s="38" t="s">
        <v>39</v>
      </c>
      <c r="D39" s="38" t="n">
        <v>12</v>
      </c>
      <c r="E39" s="54" t="n">
        <v>0</v>
      </c>
      <c r="F39" s="40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54" t="n">
        <v>0</v>
      </c>
      <c r="R39" s="42" t="n">
        <f aca="false">SUM(F39:Q39)</f>
        <v>0</v>
      </c>
    </row>
    <row r="40" customFormat="false" ht="15.75" hidden="false" customHeight="false" outlineLevel="0" collapsed="false">
      <c r="A40" s="34"/>
      <c r="B40" s="45"/>
      <c r="C40" s="45"/>
      <c r="D40" s="45"/>
      <c r="E40" s="24"/>
      <c r="F40" s="44"/>
      <c r="G40" s="44"/>
      <c r="H40" s="45"/>
      <c r="I40" s="45"/>
      <c r="J40" s="44"/>
      <c r="K40" s="44"/>
      <c r="L40" s="44"/>
      <c r="M40" s="44"/>
      <c r="N40" s="44"/>
      <c r="O40" s="44"/>
      <c r="P40" s="44"/>
      <c r="Q40" s="44"/>
      <c r="R40" s="22"/>
    </row>
    <row r="41" customFormat="false" ht="15.75" hidden="false" customHeight="false" outlineLevel="0" collapsed="false">
      <c r="A41" s="19" t="s">
        <v>40</v>
      </c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2"/>
    </row>
    <row r="42" customFormat="false" ht="15.75" hidden="false" customHeight="false" outlineLevel="0" collapsed="false">
      <c r="A42" s="23"/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2"/>
    </row>
    <row r="43" customFormat="false" ht="15.75" hidden="false" customHeight="false" outlineLevel="0" collapsed="false">
      <c r="A43" s="52" t="s">
        <v>41</v>
      </c>
      <c r="B43" s="57" t="s">
        <v>10</v>
      </c>
      <c r="C43" s="58" t="s">
        <v>42</v>
      </c>
      <c r="D43" s="58" t="n">
        <v>12</v>
      </c>
      <c r="E43" s="59" t="n">
        <v>235</v>
      </c>
      <c r="F43" s="40" t="n">
        <v>235</v>
      </c>
      <c r="G43" s="41" t="n">
        <v>235</v>
      </c>
      <c r="H43" s="41" t="n">
        <v>235</v>
      </c>
      <c r="I43" s="41" t="n">
        <v>235</v>
      </c>
      <c r="J43" s="41" t="n">
        <v>235</v>
      </c>
      <c r="K43" s="41" t="n">
        <v>235</v>
      </c>
      <c r="L43" s="41" t="n">
        <v>235</v>
      </c>
      <c r="M43" s="41" t="n">
        <v>235</v>
      </c>
      <c r="N43" s="41" t="n">
        <v>235</v>
      </c>
      <c r="O43" s="41" t="n">
        <v>235</v>
      </c>
      <c r="P43" s="41" t="n">
        <v>235</v>
      </c>
      <c r="Q43" s="39" t="n">
        <v>235</v>
      </c>
      <c r="R43" s="42" t="n">
        <f aca="false">SUM(F43:Q43)</f>
        <v>2820</v>
      </c>
    </row>
    <row r="44" customFormat="false" ht="15.75" hidden="false" customHeight="false" outlineLevel="0" collapsed="false">
      <c r="A44" s="23"/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60"/>
    </row>
    <row r="45" customFormat="false" ht="15.75" hidden="false" customHeight="false" outlineLevel="0" collapsed="false">
      <c r="A45" s="52" t="s">
        <v>43</v>
      </c>
      <c r="B45" s="57" t="s">
        <v>10</v>
      </c>
      <c r="C45" s="58" t="s">
        <v>44</v>
      </c>
      <c r="D45" s="58" t="n">
        <v>12</v>
      </c>
      <c r="E45" s="59" t="n">
        <v>150</v>
      </c>
      <c r="F45" s="40" t="n">
        <v>150</v>
      </c>
      <c r="G45" s="41" t="n">
        <v>150</v>
      </c>
      <c r="H45" s="41" t="n">
        <v>150</v>
      </c>
      <c r="I45" s="41" t="n">
        <v>150</v>
      </c>
      <c r="J45" s="41" t="n">
        <v>150</v>
      </c>
      <c r="K45" s="41" t="n">
        <v>150</v>
      </c>
      <c r="L45" s="41" t="n">
        <v>150</v>
      </c>
      <c r="M45" s="41" t="n">
        <v>150</v>
      </c>
      <c r="N45" s="41" t="n">
        <v>150</v>
      </c>
      <c r="O45" s="41" t="n">
        <v>150</v>
      </c>
      <c r="P45" s="41" t="n">
        <v>150</v>
      </c>
      <c r="Q45" s="39" t="n">
        <v>150</v>
      </c>
      <c r="R45" s="42" t="n">
        <f aca="false">SUM(F45:Q45)</f>
        <v>1800</v>
      </c>
    </row>
    <row r="46" customFormat="false" ht="15.75" hidden="false" customHeight="false" outlineLevel="0" collapsed="false">
      <c r="A46" s="23"/>
      <c r="B46" s="20"/>
      <c r="C46" s="20"/>
      <c r="D46" s="20"/>
      <c r="E46" s="21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2"/>
    </row>
    <row r="47" customFormat="false" ht="15.75" hidden="false" customHeight="false" outlineLevel="0" collapsed="false">
      <c r="A47" s="52" t="s">
        <v>45</v>
      </c>
      <c r="B47" s="57" t="s">
        <v>10</v>
      </c>
      <c r="C47" s="58" t="s">
        <v>46</v>
      </c>
      <c r="D47" s="58" t="n">
        <v>12</v>
      </c>
      <c r="E47" s="59" t="n">
        <v>1250</v>
      </c>
      <c r="F47" s="40" t="n">
        <v>1250</v>
      </c>
      <c r="G47" s="41" t="n">
        <v>1250</v>
      </c>
      <c r="H47" s="41" t="n">
        <v>1250</v>
      </c>
      <c r="I47" s="41" t="n">
        <v>1250</v>
      </c>
      <c r="J47" s="41" t="n">
        <v>1250</v>
      </c>
      <c r="K47" s="41" t="n">
        <v>1250</v>
      </c>
      <c r="L47" s="41" t="n">
        <v>1250</v>
      </c>
      <c r="M47" s="41" t="n">
        <v>1250</v>
      </c>
      <c r="N47" s="41" t="n">
        <v>1250</v>
      </c>
      <c r="O47" s="41" t="n">
        <v>1250</v>
      </c>
      <c r="P47" s="41" t="n">
        <v>1250</v>
      </c>
      <c r="Q47" s="41" t="n">
        <v>1250</v>
      </c>
      <c r="R47" s="42" t="n">
        <f aca="false">SUM(F47:Q47)</f>
        <v>15000</v>
      </c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61"/>
      <c r="G48" s="61"/>
      <c r="H48" s="20"/>
      <c r="I48" s="20"/>
      <c r="J48" s="61"/>
      <c r="K48" s="61"/>
      <c r="L48" s="61"/>
      <c r="M48" s="61"/>
      <c r="N48" s="61"/>
      <c r="O48" s="61"/>
      <c r="P48" s="61"/>
      <c r="Q48" s="61"/>
      <c r="R48" s="22"/>
    </row>
    <row r="49" customFormat="false" ht="15.75" hidden="false" customHeight="false" outlineLevel="0" collapsed="false">
      <c r="A49" s="36" t="s">
        <v>47</v>
      </c>
      <c r="B49" s="38" t="s">
        <v>26</v>
      </c>
      <c r="C49" s="38" t="s">
        <v>48</v>
      </c>
      <c r="D49" s="38" t="n">
        <v>1</v>
      </c>
      <c r="E49" s="39" t="n">
        <v>795</v>
      </c>
      <c r="F49" s="40" t="n">
        <v>795</v>
      </c>
      <c r="G49" s="35"/>
      <c r="H49" s="62"/>
      <c r="I49" s="62"/>
      <c r="J49" s="35"/>
      <c r="K49" s="35"/>
      <c r="L49" s="35"/>
      <c r="M49" s="35"/>
      <c r="N49" s="35"/>
      <c r="O49" s="35"/>
      <c r="P49" s="35"/>
      <c r="Q49" s="35"/>
      <c r="R49" s="42" t="n">
        <f aca="false">SUM(F49:Q49)</f>
        <v>795</v>
      </c>
    </row>
    <row r="50" customFormat="false" ht="15.75" hidden="false" customHeight="false" outlineLevel="0" collapsed="false">
      <c r="A50" s="23"/>
      <c r="B50" s="20"/>
      <c r="C50" s="20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2"/>
    </row>
    <row r="51" customFormat="false" ht="18.75" hidden="false" customHeight="false" outlineLevel="0" collapsed="false">
      <c r="A51" s="63" t="s">
        <v>49</v>
      </c>
      <c r="B51" s="64"/>
      <c r="C51" s="65" t="s">
        <v>50</v>
      </c>
      <c r="D51" s="64"/>
      <c r="E51" s="66"/>
      <c r="F51" s="67" t="n">
        <f aca="false">SUM(F7:F49)</f>
        <v>5499</v>
      </c>
      <c r="G51" s="67" t="n">
        <f aca="false">SUM(G7:G49)</f>
        <v>4085</v>
      </c>
      <c r="H51" s="67" t="n">
        <f aca="false">SUM(H7:H49)</f>
        <v>4404</v>
      </c>
      <c r="I51" s="67" t="n">
        <f aca="false">SUM(I7:I49)</f>
        <v>4085</v>
      </c>
      <c r="J51" s="67" t="n">
        <f aca="false">SUM(J7:J49)</f>
        <v>4404</v>
      </c>
      <c r="K51" s="67" t="n">
        <f aca="false">SUM(K7:K49)</f>
        <v>4085</v>
      </c>
      <c r="L51" s="67" t="n">
        <f aca="false">SUM(L7:L49)</f>
        <v>4404</v>
      </c>
      <c r="M51" s="67" t="n">
        <f aca="false">SUM(M7:M49)</f>
        <v>4085</v>
      </c>
      <c r="N51" s="67" t="n">
        <f aca="false">SUM(N7:N49)</f>
        <v>4404</v>
      </c>
      <c r="O51" s="67" t="n">
        <f aca="false">SUM(O7:O49)</f>
        <v>4085</v>
      </c>
      <c r="P51" s="67" t="n">
        <f aca="false">SUM(P7:P49)</f>
        <v>4404</v>
      </c>
      <c r="Q51" s="67" t="n">
        <f aca="false">SUM(Q7:Q49)</f>
        <v>4085</v>
      </c>
      <c r="R51" s="68" t="n">
        <f aca="false">SUM(R7:R49)</f>
        <v>52029</v>
      </c>
    </row>
    <row r="52" customFormat="false" ht="13.5" hidden="false" customHeight="false" outlineLevel="0" collapsed="false">
      <c r="A52" s="69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70" t="s">
        <v>51</v>
      </c>
      <c r="B53" s="45"/>
      <c r="C53" s="45"/>
      <c r="D53" s="45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2"/>
    </row>
    <row r="54" customFormat="false" ht="15.75" hidden="false" customHeight="false" outlineLevel="0" collapsed="false">
      <c r="A54" s="71"/>
      <c r="B54" s="45"/>
      <c r="C54" s="45"/>
      <c r="D54" s="45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5.75" hidden="false" customHeight="false" outlineLevel="0" collapsed="false">
      <c r="A55" s="36" t="s">
        <v>52</v>
      </c>
      <c r="B55" s="37" t="s">
        <v>53</v>
      </c>
      <c r="C55" s="38" t="s">
        <v>54</v>
      </c>
      <c r="D55" s="38" t="n">
        <v>52</v>
      </c>
      <c r="E55" s="54" t="n">
        <v>60</v>
      </c>
      <c r="F55" s="72" t="n">
        <v>240</v>
      </c>
      <c r="G55" s="41" t="n">
        <v>240</v>
      </c>
      <c r="H55" s="41" t="n">
        <v>300</v>
      </c>
      <c r="I55" s="41" t="n">
        <v>240</v>
      </c>
      <c r="J55" s="41" t="n">
        <v>240</v>
      </c>
      <c r="K55" s="41" t="n">
        <v>300</v>
      </c>
      <c r="L55" s="41" t="n">
        <v>240</v>
      </c>
      <c r="M55" s="41" t="n">
        <v>240</v>
      </c>
      <c r="N55" s="41" t="n">
        <v>300</v>
      </c>
      <c r="O55" s="41" t="n">
        <v>240</v>
      </c>
      <c r="P55" s="41" t="n">
        <v>240</v>
      </c>
      <c r="Q55" s="39" t="n">
        <v>300</v>
      </c>
      <c r="R55" s="42" t="n">
        <f aca="false">SUM(F55:Q55)</f>
        <v>3120</v>
      </c>
    </row>
    <row r="56" customFormat="false" ht="15.75" hidden="false" customHeight="false" outlineLevel="0" collapsed="false">
      <c r="A56" s="34"/>
      <c r="B56" s="45"/>
      <c r="C56" s="45"/>
      <c r="D56" s="45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36" t="s">
        <v>55</v>
      </c>
      <c r="B57" s="38" t="s">
        <v>56</v>
      </c>
      <c r="C57" s="38" t="s">
        <v>57</v>
      </c>
      <c r="D57" s="38" t="n">
        <v>12</v>
      </c>
      <c r="E57" s="54" t="n">
        <v>100</v>
      </c>
      <c r="F57" s="72" t="n">
        <v>100</v>
      </c>
      <c r="G57" s="41" t="n">
        <v>100</v>
      </c>
      <c r="H57" s="41" t="n">
        <v>100</v>
      </c>
      <c r="I57" s="41" t="n">
        <v>100</v>
      </c>
      <c r="J57" s="41" t="n">
        <v>100</v>
      </c>
      <c r="K57" s="41" t="n">
        <v>100</v>
      </c>
      <c r="L57" s="41" t="n">
        <v>100</v>
      </c>
      <c r="M57" s="41" t="n">
        <v>100</v>
      </c>
      <c r="N57" s="41" t="n">
        <v>100</v>
      </c>
      <c r="O57" s="41" t="n">
        <v>100</v>
      </c>
      <c r="P57" s="41" t="n">
        <v>100</v>
      </c>
      <c r="Q57" s="39" t="n">
        <v>100</v>
      </c>
      <c r="R57" s="42" t="n">
        <f aca="false">SUM(F57:Q57)</f>
        <v>1200</v>
      </c>
    </row>
    <row r="58" customFormat="false" ht="15.75" hidden="false" customHeight="false" outlineLevel="0" collapsed="false">
      <c r="A58" s="34"/>
      <c r="B58" s="45"/>
      <c r="C58" s="45"/>
      <c r="D58" s="45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73"/>
    </row>
    <row r="59" customFormat="false" ht="15" hidden="false" customHeight="false" outlineLevel="0" collapsed="false">
      <c r="A59" s="46" t="s">
        <v>58</v>
      </c>
      <c r="B59" s="48" t="s">
        <v>59</v>
      </c>
      <c r="C59" s="48" t="s">
        <v>60</v>
      </c>
      <c r="D59" s="48" t="n">
        <v>1</v>
      </c>
      <c r="E59" s="74" t="n">
        <v>2000</v>
      </c>
      <c r="F59" s="75" t="n">
        <v>2000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2"/>
      <c r="R59" s="76" t="n">
        <f aca="false">SUM(F59:Q59)</f>
        <v>2000</v>
      </c>
    </row>
    <row r="60" customFormat="false" ht="15.75" hidden="false" customHeight="false" outlineLevel="0" collapsed="false">
      <c r="A60" s="46"/>
      <c r="B60" s="48"/>
      <c r="C60" s="48" t="s">
        <v>61</v>
      </c>
      <c r="D60" s="48" t="n">
        <v>1</v>
      </c>
      <c r="E60" s="74" t="n">
        <v>750</v>
      </c>
      <c r="F60" s="75" t="n">
        <v>750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2"/>
      <c r="R60" s="77" t="n">
        <f aca="false">SUM(F60:Q60)</f>
        <v>750</v>
      </c>
    </row>
    <row r="61" customFormat="false" ht="15.75" hidden="false" customHeight="false" outlineLevel="0" collapsed="false">
      <c r="A61" s="34"/>
      <c r="B61" s="45"/>
      <c r="C61" s="45"/>
      <c r="D61" s="45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2"/>
    </row>
    <row r="62" customFormat="false" ht="15.75" hidden="false" customHeight="false" outlineLevel="0" collapsed="false">
      <c r="A62" s="63" t="s">
        <v>62</v>
      </c>
      <c r="B62" s="78"/>
      <c r="C62" s="79" t="s">
        <v>63</v>
      </c>
      <c r="D62" s="80"/>
      <c r="E62" s="67"/>
      <c r="F62" s="67" t="n">
        <f aca="false">SUM(F53:F57,F5:F49)</f>
        <v>5839</v>
      </c>
      <c r="G62" s="67" t="n">
        <f aca="false">SUM(G53:G57,G5:G49)</f>
        <v>4425</v>
      </c>
      <c r="H62" s="67" t="n">
        <f aca="false">SUM(H53:H57,H5:H49)</f>
        <v>4804</v>
      </c>
      <c r="I62" s="67" t="n">
        <f aca="false">SUM(I53:I57,I5:I49)</f>
        <v>4425</v>
      </c>
      <c r="J62" s="67" t="n">
        <f aca="false">SUM(J53:J57,J5:J49)</f>
        <v>4744</v>
      </c>
      <c r="K62" s="67" t="n">
        <f aca="false">SUM(K53:K57,K5:K49)</f>
        <v>4485</v>
      </c>
      <c r="L62" s="67" t="n">
        <f aca="false">SUM(L53:L57,L5:L49)</f>
        <v>4744</v>
      </c>
      <c r="M62" s="67" t="n">
        <f aca="false">SUM(M53:M57,M5:M49)</f>
        <v>4425</v>
      </c>
      <c r="N62" s="67" t="n">
        <f aca="false">SUM(N53:N57,N5:N49)</f>
        <v>4804</v>
      </c>
      <c r="O62" s="67" t="n">
        <f aca="false">SUM(O53:O57,O5:O49)</f>
        <v>4425</v>
      </c>
      <c r="P62" s="67" t="n">
        <f aca="false">SUM(P53:P57,P5:P49)</f>
        <v>4744</v>
      </c>
      <c r="Q62" s="67" t="n">
        <f aca="false">SUM(Q53:Q57,Q5:Q49)</f>
        <v>4485</v>
      </c>
      <c r="R62" s="81" t="n">
        <f aca="false">SUM(R51+R55+R57+R59+R60)</f>
        <v>59099</v>
      </c>
    </row>
    <row r="63" customFormat="false" ht="15" hidden="false" customHeight="false" outlineLevel="0" collapsed="false">
      <c r="A63" s="34"/>
      <c r="B63" s="45"/>
      <c r="C63" s="45"/>
      <c r="D63" s="45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15.75" hidden="false" customHeight="false" outlineLevel="0" collapsed="false">
      <c r="A64" s="23"/>
      <c r="B64" s="20"/>
      <c r="C64" s="20"/>
      <c r="D64" s="20"/>
      <c r="E64" s="21"/>
      <c r="F64" s="82"/>
      <c r="G64" s="82"/>
      <c r="H64" s="71"/>
      <c r="I64" s="71"/>
      <c r="J64" s="82"/>
      <c r="K64" s="82"/>
      <c r="L64" s="82"/>
      <c r="M64" s="82"/>
      <c r="N64" s="82"/>
      <c r="O64" s="82"/>
      <c r="P64" s="82"/>
      <c r="Q64" s="82"/>
      <c r="R64" s="22"/>
    </row>
    <row r="65" customFormat="false" ht="13.5" hidden="false" customHeight="false" outlineLevel="0" collapsed="false">
      <c r="A65" s="83" t="s">
        <v>6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69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84" t="s">
        <v>6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4:41:50Z</dcterms:created>
  <dc:creator/>
  <dc:description/>
  <dc:language>en-US</dc:language>
  <cp:lastModifiedBy>Joey Bushey</cp:lastModifiedBy>
  <dcterms:modified xsi:type="dcterms:W3CDTF">2010-08-26T14:41:50Z</dcterms:modified>
  <cp:revision>0</cp:revision>
  <dc:subject/>
  <dc:title/>
</cp:coreProperties>
</file>